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8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72. VALORACIÓN ECONÓMICA DE LA CAPTURA DE CARBONO POR EL MATORR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pinaster (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radiata (</t>
    </r>
    <r>
      <rPr>
        <i val="true"/>
        <sz val="10"/>
        <rFont val="Arial"/>
        <family val="2"/>
      </rPr>
      <t xml:space="preserve">Pinus radiata</t>
    </r>
    <r>
      <rPr>
        <sz val="10"/>
        <rFont val="Arial"/>
        <family val="2"/>
      </rPr>
      <t xml:space="preserve">)</t>
    </r>
  </si>
  <si>
    <t xml:space="preserve">Repoblaciones jóvenes de coníferas</t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)</t>
    </r>
  </si>
  <si>
    <t xml:space="preserve">Repoblaciones jóvenes de eucaliptos</t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Quercus robur</t>
    </r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</t>
    </r>
  </si>
  <si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 en mezcla con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</si>
  <si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en mezcla con frondosas autóctonas</t>
    </r>
  </si>
  <si>
    <t xml:space="preserve">Repoblaciones jóvenes de frondosas autóctonas</t>
  </si>
  <si>
    <t xml:space="preserve">Bosques ribereños</t>
  </si>
  <si>
    <t xml:space="preserve">Arbolado ralo</t>
  </si>
  <si>
    <t xml:space="preserve">Talas (monte arbolado)</t>
  </si>
  <si>
    <t xml:space="preserve">Total monte arbolado</t>
  </si>
  <si>
    <t xml:space="preserve">Matorral</t>
  </si>
  <si>
    <t xml:space="preserve">Herbazal y/o pastizal</t>
  </si>
  <si>
    <t xml:space="preserve">Superficie con escasa o nula vegetación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2.14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true" outlineLevel="0" collapsed="false">
      <c r="A3" s="3" t="s">
        <v>5</v>
      </c>
      <c r="B3" s="4" t="n">
        <v>70216.33</v>
      </c>
      <c r="C3" s="4" t="n">
        <v>1557234.51975658</v>
      </c>
      <c r="D3" s="4" t="n">
        <v>22.1776689234054</v>
      </c>
    </row>
    <row r="4" customFormat="false" ht="13.5" hidden="false" customHeight="true" outlineLevel="0" collapsed="false">
      <c r="A4" s="3" t="s">
        <v>6</v>
      </c>
      <c r="B4" s="4" t="n">
        <v>24477.72</v>
      </c>
      <c r="C4" s="4" t="n">
        <v>761283.700049969</v>
      </c>
      <c r="D4" s="4" t="n">
        <v>31.1010870313889</v>
      </c>
    </row>
    <row r="5" customFormat="false" ht="13.5" hidden="false" customHeight="true" outlineLevel="0" collapsed="false">
      <c r="A5" s="3" t="s">
        <v>7</v>
      </c>
      <c r="B5" s="4" t="n">
        <v>9634.55</v>
      </c>
      <c r="C5" s="4" t="n">
        <v>620726.281277588</v>
      </c>
      <c r="D5" s="4" t="n">
        <v>64.4271171230196</v>
      </c>
    </row>
    <row r="6" customFormat="false" ht="13.5" hidden="false" customHeight="true" outlineLevel="0" collapsed="false">
      <c r="A6" s="3" t="s">
        <v>8</v>
      </c>
      <c r="B6" s="4" t="n">
        <v>144522.99</v>
      </c>
      <c r="C6" s="4" t="n">
        <v>3271841.03775428</v>
      </c>
      <c r="D6" s="4" t="n">
        <v>22.638896674877</v>
      </c>
    </row>
    <row r="7" customFormat="false" ht="13.5" hidden="false" customHeight="true" outlineLevel="0" collapsed="false">
      <c r="A7" s="3" t="s">
        <v>9</v>
      </c>
      <c r="B7" s="4" t="n">
        <v>20780.26</v>
      </c>
      <c r="C7" s="4" t="n">
        <v>1038685.04606848</v>
      </c>
      <c r="D7" s="4" t="n">
        <v>49.9842180063427</v>
      </c>
    </row>
    <row r="8" customFormat="false" ht="13.5" hidden="false" customHeight="true" outlineLevel="0" collapsed="false">
      <c r="A8" s="5" t="s">
        <v>10</v>
      </c>
      <c r="B8" s="4" t="n">
        <v>13024.85</v>
      </c>
      <c r="C8" s="4" t="n">
        <v>372235.115579855</v>
      </c>
      <c r="D8" s="4" t="n">
        <v>28.5788408756995</v>
      </c>
    </row>
    <row r="9" customFormat="false" ht="13.5" hidden="false" customHeight="true" outlineLevel="0" collapsed="false">
      <c r="A9" s="5" t="s">
        <v>11</v>
      </c>
      <c r="B9" s="4" t="n">
        <v>71130.31</v>
      </c>
      <c r="C9" s="4" t="n">
        <v>1539300.75612041</v>
      </c>
      <c r="D9" s="4" t="n">
        <v>21.6405742660254</v>
      </c>
    </row>
    <row r="10" customFormat="false" ht="13.5" hidden="false" customHeight="true" outlineLevel="0" collapsed="false">
      <c r="A10" s="5" t="s">
        <v>12</v>
      </c>
      <c r="B10" s="4" t="n">
        <v>12895.3</v>
      </c>
      <c r="C10" s="4" t="n">
        <v>368460.451079008</v>
      </c>
      <c r="D10" s="4" t="n">
        <v>28.5732360688785</v>
      </c>
    </row>
    <row r="11" customFormat="false" ht="13.5" hidden="false" customHeight="true" outlineLevel="0" collapsed="false">
      <c r="A11" s="3" t="s">
        <v>13</v>
      </c>
      <c r="B11" s="4" t="n">
        <v>15659.79</v>
      </c>
      <c r="C11" s="4" t="n">
        <v>273433.746892399</v>
      </c>
      <c r="D11" s="4" t="n">
        <v>17.4608820994661</v>
      </c>
    </row>
    <row r="12" customFormat="false" ht="13.5" hidden="false" customHeight="true" outlineLevel="0" collapsed="false">
      <c r="A12" s="5" t="s">
        <v>14</v>
      </c>
      <c r="B12" s="4" t="n">
        <v>14629.56</v>
      </c>
      <c r="C12" s="4" t="n">
        <v>461718.570647715</v>
      </c>
      <c r="D12" s="4" t="n">
        <v>31.5606601051375</v>
      </c>
    </row>
    <row r="13" customFormat="false" ht="13.5" hidden="false" customHeight="true" outlineLevel="0" collapsed="false">
      <c r="A13" s="3" t="s">
        <v>15</v>
      </c>
      <c r="B13" s="4" t="n">
        <v>1949.56</v>
      </c>
      <c r="C13" s="4" t="n">
        <v>124295.785744958</v>
      </c>
      <c r="D13" s="4" t="n">
        <v>63.7558145145355</v>
      </c>
    </row>
    <row r="14" customFormat="false" ht="13.5" hidden="false" customHeight="true" outlineLevel="0" collapsed="false">
      <c r="A14" s="3" t="s">
        <v>16</v>
      </c>
      <c r="B14" s="4" t="n">
        <v>8497.39</v>
      </c>
      <c r="C14" s="4" t="n">
        <v>208311.979754174</v>
      </c>
      <c r="D14" s="4" t="n">
        <v>24.5148192273362</v>
      </c>
    </row>
    <row r="15" customFormat="false" ht="13.5" hidden="false" customHeight="true" outlineLevel="0" collapsed="false">
      <c r="A15" s="3" t="s">
        <v>17</v>
      </c>
      <c r="B15" s="4" t="n">
        <v>5463.81</v>
      </c>
      <c r="C15" s="4" t="n">
        <v>363906.433456383</v>
      </c>
      <c r="D15" s="4" t="n">
        <v>66.6030541794796</v>
      </c>
    </row>
    <row r="16" customFormat="false" ht="13.5" hidden="false" customHeight="true" outlineLevel="0" collapsed="false">
      <c r="A16" s="3" t="s">
        <v>18</v>
      </c>
      <c r="B16" s="4" t="n">
        <v>2498.09</v>
      </c>
      <c r="C16" s="4" t="n">
        <v>0</v>
      </c>
      <c r="D16" s="4" t="n">
        <v>0</v>
      </c>
    </row>
    <row r="17" customFormat="false" ht="12.75" hidden="false" customHeight="false" outlineLevel="0" collapsed="false">
      <c r="A17" s="6" t="s">
        <v>19</v>
      </c>
      <c r="B17" s="7" t="n">
        <f aca="false">+SUM(B3:B16)</f>
        <v>415380.51</v>
      </c>
      <c r="C17" s="7" t="n">
        <f aca="false">+SUM(C3:C16)</f>
        <v>10961433.4241818</v>
      </c>
    </row>
    <row r="18" customFormat="false" ht="12.75" hidden="false" customHeight="false" outlineLevel="0" collapsed="false">
      <c r="A18" s="3" t="s">
        <v>20</v>
      </c>
      <c r="B18" s="4" t="n">
        <v>68640.1</v>
      </c>
      <c r="C18" s="4" t="n">
        <v>5342919.82609216</v>
      </c>
      <c r="D18" s="4" t="n">
        <v>77.8396276534003</v>
      </c>
    </row>
    <row r="19" customFormat="false" ht="12.75" hidden="false" customHeight="false" outlineLevel="0" collapsed="false">
      <c r="A19" s="3" t="s">
        <v>21</v>
      </c>
      <c r="B19" s="4" t="n">
        <v>2466.02</v>
      </c>
      <c r="C19" s="4" t="n">
        <v>17234.6587115099</v>
      </c>
      <c r="D19" s="4" t="n">
        <v>6.98885601556757</v>
      </c>
    </row>
    <row r="20" customFormat="false" ht="12.75" hidden="false" customHeight="false" outlineLevel="0" collapsed="false">
      <c r="A20" s="3" t="s">
        <v>22</v>
      </c>
      <c r="B20" s="4" t="n">
        <v>15099.4</v>
      </c>
      <c r="C20" s="4" t="n">
        <v>0</v>
      </c>
      <c r="D20" s="4" t="n">
        <v>0</v>
      </c>
    </row>
    <row r="21" customFormat="false" ht="12.75" hidden="false" customHeight="false" outlineLevel="0" collapsed="false">
      <c r="A21" s="6" t="s">
        <v>23</v>
      </c>
      <c r="B21" s="7" t="n">
        <f aca="false">+SUM(B18:B20)</f>
        <v>86205.52</v>
      </c>
      <c r="C21" s="7" t="n">
        <f aca="false">+SUM(C18:C20)</f>
        <v>5360154.48480367</v>
      </c>
    </row>
    <row r="22" customFormat="false" ht="12.75" hidden="false" customHeight="false" outlineLevel="0" collapsed="false">
      <c r="A22" s="1" t="s">
        <v>24</v>
      </c>
      <c r="B22" s="8" t="n">
        <f aca="false">+B17+B21</f>
        <v>501586.03</v>
      </c>
      <c r="C22" s="8" t="n">
        <f aca="false">+C17+C21</f>
        <v>16321587.90898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7:26Z</dcterms:created>
  <dc:creator>maca</dc:creator>
  <dc:description/>
  <dc:language>en-US</dc:language>
  <cp:lastModifiedBy>Sierra Panizo, Fernando</cp:lastModifiedBy>
  <dcterms:modified xsi:type="dcterms:W3CDTF">2021-03-02T08:30:29Z</dcterms:modified>
  <cp:revision>0</cp:revision>
  <dc:subject/>
  <dc:title/>
</cp:coreProperties>
</file>